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０～１２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日</t>
  </si>
  <si>
    <t xml:space="preserve">曜日</t>
  </si>
  <si>
    <t xml:space="preserve">行事</t>
  </si>
  <si>
    <t xml:space="preserve">三役会</t>
  </si>
  <si>
    <r>
      <rPr>
        <b val="true"/>
        <sz val="8"/>
        <rFont val="Noto Sans"/>
        <family val="2"/>
      </rPr>
      <t xml:space="preserve">【会員会議所会議</t>
    </r>
    <r>
      <rPr>
        <b val="true"/>
        <sz val="8"/>
        <rFont val="ＭＳ ゴシック"/>
        <family val="3"/>
        <charset val="128"/>
      </rPr>
      <t xml:space="preserve">(</t>
    </r>
    <r>
      <rPr>
        <b val="true"/>
        <sz val="8"/>
        <rFont val="Noto Sans"/>
        <family val="2"/>
      </rPr>
      <t xml:space="preserve">旭川）】</t>
    </r>
  </si>
  <si>
    <r>
      <rPr>
        <sz val="8"/>
        <rFont val="Noto Sans"/>
        <family val="2"/>
      </rPr>
      <t xml:space="preserve">三役会議案〆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第１回三役予定者会議議案〆】</t>
    </r>
  </si>
  <si>
    <r>
      <rPr>
        <sz val="8"/>
        <rFont val="Noto Sans"/>
        <family val="2"/>
      </rPr>
      <t xml:space="preserve">三役会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第３回常任理事予定者会議議案〆】</t>
    </r>
  </si>
  <si>
    <t xml:space="preserve">【第１回三役予定者会議】</t>
  </si>
  <si>
    <r>
      <rPr>
        <sz val="8"/>
        <rFont val="Noto Sans"/>
        <family val="2"/>
      </rPr>
      <t xml:space="preserve">常任理事会議案〆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第３回常任理事予定者会議】</t>
    </r>
  </si>
  <si>
    <r>
      <rPr>
        <sz val="8"/>
        <rFont val="Noto Sans"/>
        <family val="2"/>
      </rPr>
      <t xml:space="preserve">常任理事会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第３回理事予定者会議議案〆】</t>
    </r>
  </si>
  <si>
    <t xml:space="preserve">日本ＪＣ理事会</t>
  </si>
  <si>
    <t xml:space="preserve">【０８会計・上程セミナー】</t>
  </si>
  <si>
    <t xml:space="preserve">十月「ボランティアシティ創造」特別事業</t>
  </si>
  <si>
    <r>
      <rPr>
        <sz val="8"/>
        <rFont val="Noto Sans"/>
        <family val="2"/>
      </rPr>
      <t xml:space="preserve">理事会議案〆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第３回理事予定者会議】</t>
    </r>
  </si>
  <si>
    <r>
      <rPr>
        <sz val="8"/>
        <rFont val="Noto Sans"/>
        <family val="2"/>
      </rPr>
      <t xml:space="preserve">常任理事会議案〆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第</t>
    </r>
    <r>
      <rPr>
        <b val="true"/>
        <sz val="8"/>
        <rFont val="ＭＳ ゴシック"/>
        <family val="3"/>
        <charset val="128"/>
      </rPr>
      <t xml:space="preserve">1</t>
    </r>
    <r>
      <rPr>
        <b val="true"/>
        <sz val="8"/>
        <rFont val="Noto Sans"/>
        <family val="2"/>
      </rPr>
      <t xml:space="preserve">回常任理事予定者会議議案〆】</t>
    </r>
  </si>
  <si>
    <r>
      <rPr>
        <sz val="8"/>
        <rFont val="Noto Sans"/>
        <family val="2"/>
      </rPr>
      <t xml:space="preserve">常任理事会議案〆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第</t>
    </r>
    <r>
      <rPr>
        <b val="true"/>
        <sz val="8"/>
        <rFont val="ＭＳ ゴシック"/>
        <family val="3"/>
        <charset val="128"/>
      </rPr>
      <t xml:space="preserve">2</t>
    </r>
    <r>
      <rPr>
        <b val="true"/>
        <sz val="8"/>
        <rFont val="Noto Sans"/>
        <family val="2"/>
      </rPr>
      <t xml:space="preserve">回常任理事予定者会議議案〆】</t>
    </r>
  </si>
  <si>
    <t xml:space="preserve">ＯＢ予定者を送る夕べ</t>
  </si>
  <si>
    <t xml:space="preserve">地区役員会（千歳）</t>
  </si>
  <si>
    <t xml:space="preserve">理事会</t>
  </si>
  <si>
    <t xml:space="preserve">常任理事会</t>
  </si>
  <si>
    <t xml:space="preserve">【第２回常任理事予定者会議】</t>
  </si>
  <si>
    <t xml:space="preserve">【０８正副委員長幹事セミナー】</t>
  </si>
  <si>
    <t xml:space="preserve">【地区対話集会】</t>
  </si>
  <si>
    <t xml:space="preserve">道央エリア大会</t>
  </si>
  <si>
    <t xml:space="preserve">【諸会議上程議案〆】</t>
  </si>
  <si>
    <t xml:space="preserve">【第１回三役会議案〆】</t>
  </si>
  <si>
    <t xml:space="preserve">【第１回常任理事予定者会議】</t>
  </si>
  <si>
    <r>
      <rPr>
        <sz val="8"/>
        <rFont val="Noto Sans"/>
        <family val="2"/>
      </rPr>
      <t xml:space="preserve">理事会議案〆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第２回理事予定者会議議案〆】</t>
    </r>
  </si>
  <si>
    <t xml:space="preserve">【第２回理事予定者会議】</t>
  </si>
  <si>
    <r>
      <rPr>
        <sz val="8"/>
        <rFont val="Noto Sans"/>
        <family val="2"/>
      </rPr>
      <t xml:space="preserve">理事会議案〆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第１回理事予定者会議議案〆】</t>
    </r>
  </si>
  <si>
    <t xml:space="preserve">【第１回理事予定者会議】</t>
  </si>
  <si>
    <r>
      <rPr>
        <sz val="8"/>
        <rFont val="Noto Sans"/>
        <family val="2"/>
      </rPr>
      <t xml:space="preserve">諸会議上程議案〆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諸会議上程議案〆】</t>
    </r>
  </si>
  <si>
    <t xml:space="preserve">　　　　　　　　　地区役員会（千歳）</t>
  </si>
  <si>
    <r>
      <rPr>
        <b val="true"/>
        <sz val="8"/>
        <rFont val="Noto Sans"/>
        <family val="2"/>
      </rPr>
      <t xml:space="preserve">【第</t>
    </r>
    <r>
      <rPr>
        <b val="true"/>
        <sz val="8"/>
        <rFont val="ＭＳ ゴシック"/>
        <family val="3"/>
        <charset val="128"/>
      </rPr>
      <t xml:space="preserve">3</t>
    </r>
    <r>
      <rPr>
        <b val="true"/>
        <sz val="8"/>
        <rFont val="Noto Sans"/>
        <family val="2"/>
      </rPr>
      <t xml:space="preserve">回三役予定者会議案〆】</t>
    </r>
  </si>
  <si>
    <t xml:space="preserve">　地区会員会議所会議（千歳）／千歳大会ＬＯＭナイト</t>
  </si>
  <si>
    <t xml:space="preserve">臨時総会・アワードバンケット</t>
  </si>
  <si>
    <t xml:space="preserve">【０８室合同会議】</t>
  </si>
  <si>
    <r>
      <rPr>
        <sz val="8"/>
        <rFont val="Noto Sans"/>
        <family val="2"/>
      </rPr>
      <t xml:space="preserve">三役会議案〆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第</t>
    </r>
    <r>
      <rPr>
        <b val="true"/>
        <sz val="8"/>
        <rFont val="ＭＳ ゴシック"/>
        <family val="3"/>
        <charset val="128"/>
      </rPr>
      <t xml:space="preserve">3</t>
    </r>
    <r>
      <rPr>
        <b val="true"/>
        <sz val="8"/>
        <rFont val="Noto Sans"/>
        <family val="2"/>
      </rPr>
      <t xml:space="preserve">回三役予定者会議】</t>
    </r>
  </si>
  <si>
    <r>
      <rPr>
        <sz val="8"/>
        <rFont val="Noto Sans"/>
        <family val="2"/>
      </rPr>
      <t xml:space="preserve">新入会員歓迎例会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三役会議案〆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第</t>
    </r>
    <r>
      <rPr>
        <b val="true"/>
        <sz val="8"/>
        <rFont val="ＭＳ ゴシック"/>
        <family val="3"/>
        <charset val="128"/>
      </rPr>
      <t xml:space="preserve">2</t>
    </r>
    <r>
      <rPr>
        <b val="true"/>
        <sz val="8"/>
        <rFont val="Noto Sans"/>
        <family val="2"/>
      </rPr>
      <t xml:space="preserve">回三役予定者〆】</t>
    </r>
  </si>
  <si>
    <t xml:space="preserve">【第２回三役予定者会議】</t>
  </si>
  <si>
    <t xml:space="preserve">※２００８年度の予定は、【】の中に太文字で表示しており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"/>
    <numFmt numFmtId="166" formatCode="d"/>
    <numFmt numFmtId="167" formatCode="AAA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color rgb="FF0000FF"/>
      <name val="ＭＳ ゴシック"/>
      <family val="3"/>
      <charset val="128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0</xdr:col>
      <xdr:colOff>360</xdr:colOff>
      <xdr:row>32</xdr:row>
      <xdr:rowOff>199800</xdr:rowOff>
    </xdr:to>
    <xdr:sp>
      <xdr:nvSpPr>
        <xdr:cNvPr id="0" name="Line 87"/>
        <xdr:cNvSpPr/>
      </xdr:nvSpPr>
      <xdr:spPr>
        <a:xfrm>
          <a:off x="0" y="6048360"/>
          <a:ext cx="36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9</xdr:row>
      <xdr:rowOff>18720</xdr:rowOff>
    </xdr:from>
    <xdr:to>
      <xdr:col>2</xdr:col>
      <xdr:colOff>892440</xdr:colOff>
      <xdr:row>29</xdr:row>
      <xdr:rowOff>171000</xdr:rowOff>
    </xdr:to>
    <xdr:sp>
      <xdr:nvSpPr>
        <xdr:cNvPr id="1" name="Rectangle 89"/>
        <xdr:cNvSpPr/>
      </xdr:nvSpPr>
      <xdr:spPr>
        <a:xfrm>
          <a:off x="569520" y="6019560"/>
          <a:ext cx="8622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地区大会（千歳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8</xdr:row>
      <xdr:rowOff>28800</xdr:rowOff>
    </xdr:from>
    <xdr:to>
      <xdr:col>2</xdr:col>
      <xdr:colOff>2032560</xdr:colOff>
      <xdr:row>8</xdr:row>
      <xdr:rowOff>181080</xdr:rowOff>
    </xdr:to>
    <xdr:sp>
      <xdr:nvSpPr>
        <xdr:cNvPr id="2" name="Rectangle 90"/>
        <xdr:cNvSpPr/>
      </xdr:nvSpPr>
      <xdr:spPr>
        <a:xfrm>
          <a:off x="728640" y="1629000"/>
          <a:ext cx="18432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十月「国際観光シティ創造」特別事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8</xdr:row>
      <xdr:rowOff>86040</xdr:rowOff>
    </xdr:from>
    <xdr:to>
      <xdr:col>2</xdr:col>
      <xdr:colOff>152640</xdr:colOff>
      <xdr:row>9</xdr:row>
      <xdr:rowOff>162000</xdr:rowOff>
    </xdr:to>
    <xdr:sp>
      <xdr:nvSpPr>
        <xdr:cNvPr id="3" name="Line 91"/>
        <xdr:cNvSpPr/>
      </xdr:nvSpPr>
      <xdr:spPr>
        <a:xfrm>
          <a:off x="689040" y="1686240"/>
          <a:ext cx="2880" cy="28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7</xdr:row>
      <xdr:rowOff>9720</xdr:rowOff>
    </xdr:from>
    <xdr:to>
      <xdr:col>5</xdr:col>
      <xdr:colOff>91800</xdr:colOff>
      <xdr:row>13</xdr:row>
      <xdr:rowOff>171360</xdr:rowOff>
    </xdr:to>
    <xdr:sp>
      <xdr:nvSpPr>
        <xdr:cNvPr id="4" name="Line 6"/>
        <xdr:cNvSpPr/>
      </xdr:nvSpPr>
      <xdr:spPr>
        <a:xfrm flipH="1">
          <a:off x="4296960" y="1400400"/>
          <a:ext cx="2880" cy="141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11</xdr:row>
      <xdr:rowOff>19080</xdr:rowOff>
    </xdr:from>
    <xdr:to>
      <xdr:col>5</xdr:col>
      <xdr:colOff>1773000</xdr:colOff>
      <xdr:row>11</xdr:row>
      <xdr:rowOff>171000</xdr:rowOff>
    </xdr:to>
    <xdr:sp>
      <xdr:nvSpPr>
        <xdr:cNvPr id="5" name="Rectangle 7"/>
        <xdr:cNvSpPr/>
      </xdr:nvSpPr>
      <xdr:spPr>
        <a:xfrm>
          <a:off x="4379400" y="2247840"/>
          <a:ext cx="160164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世界会議（トルコ・アンタルヤ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30</xdr:row>
      <xdr:rowOff>38520</xdr:rowOff>
    </xdr:from>
    <xdr:to>
      <xdr:col>2</xdr:col>
      <xdr:colOff>73080</xdr:colOff>
      <xdr:row>31</xdr:row>
      <xdr:rowOff>114480</xdr:rowOff>
    </xdr:to>
    <xdr:sp>
      <xdr:nvSpPr>
        <xdr:cNvPr id="6" name="Line 139"/>
        <xdr:cNvSpPr/>
      </xdr:nvSpPr>
      <xdr:spPr>
        <a:xfrm>
          <a:off x="609480" y="6248880"/>
          <a:ext cx="2880" cy="28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5"/>
    <col collapsed="false" customWidth="true" hidden="false" outlineLevel="0" max="3" min="3" style="1" width="39.12"/>
    <col collapsed="false" customWidth="true" hidden="false" outlineLevel="0" max="4" min="4" style="1" width="2.99"/>
    <col collapsed="false" customWidth="true" hidden="false" outlineLevel="0" max="5" min="5" style="1" width="3.75"/>
    <col collapsed="false" customWidth="true" hidden="false" outlineLevel="0" max="6" min="6" style="1" width="39.12"/>
    <col collapsed="false" customWidth="true" hidden="false" outlineLevel="0" max="7" min="7" style="1" width="3.24"/>
    <col collapsed="false" customWidth="true" hidden="false" outlineLevel="0" max="8" min="8" style="1" width="3.75"/>
    <col collapsed="false" customWidth="true" hidden="false" outlineLevel="0" max="9" min="9" style="1" width="37.25"/>
    <col collapsed="false" customWidth="false" hidden="false" outlineLevel="0" max="257" min="10" style="1" width="8.99"/>
  </cols>
  <sheetData>
    <row r="2" customFormat="false" ht="16.5" hidden="false" customHeight="true" outlineLevel="0" collapsed="false">
      <c r="A2" s="2" t="n">
        <f aca="false">A4</f>
        <v>39356</v>
      </c>
      <c r="B2" s="2"/>
      <c r="C2" s="2"/>
      <c r="D2" s="2" t="n">
        <f aca="false">D4</f>
        <v>39387</v>
      </c>
      <c r="E2" s="2"/>
      <c r="F2" s="2"/>
      <c r="G2" s="2" t="n">
        <f aca="false">G4</f>
        <v>39417</v>
      </c>
      <c r="H2" s="2"/>
      <c r="I2" s="2"/>
    </row>
    <row r="3" customFormat="false" ht="16.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0</v>
      </c>
      <c r="E3" s="3" t="s">
        <v>1</v>
      </c>
      <c r="F3" s="3" t="s">
        <v>2</v>
      </c>
      <c r="G3" s="3" t="s">
        <v>0</v>
      </c>
      <c r="H3" s="3" t="s">
        <v>1</v>
      </c>
      <c r="I3" s="3" t="s">
        <v>2</v>
      </c>
    </row>
    <row r="4" customFormat="false" ht="16.5" hidden="false" customHeight="true" outlineLevel="0" collapsed="false">
      <c r="A4" s="4" t="n">
        <v>39356</v>
      </c>
      <c r="B4" s="5" t="n">
        <f aca="false">A4</f>
        <v>39356</v>
      </c>
      <c r="C4" s="6"/>
      <c r="D4" s="4" t="n">
        <v>39387</v>
      </c>
      <c r="E4" s="5" t="n">
        <f aca="false">D4</f>
        <v>39387</v>
      </c>
      <c r="F4" s="7" t="s">
        <v>3</v>
      </c>
      <c r="G4" s="4" t="n">
        <v>39417</v>
      </c>
      <c r="H4" s="8" t="n">
        <f aca="false">G4</f>
        <v>39417</v>
      </c>
      <c r="I4" s="9" t="s">
        <v>4</v>
      </c>
    </row>
    <row r="5" customFormat="false" ht="16.5" hidden="false" customHeight="true" outlineLevel="0" collapsed="false">
      <c r="A5" s="4" t="n">
        <v>39357</v>
      </c>
      <c r="B5" s="5" t="n">
        <f aca="false">A5</f>
        <v>39357</v>
      </c>
      <c r="C5" s="6"/>
      <c r="D5" s="4" t="n">
        <v>39388</v>
      </c>
      <c r="E5" s="5" t="n">
        <f aca="false">D5</f>
        <v>39388</v>
      </c>
      <c r="F5" s="10"/>
      <c r="G5" s="4" t="n">
        <v>39418</v>
      </c>
      <c r="H5" s="11" t="n">
        <f aca="false">G5</f>
        <v>39418</v>
      </c>
      <c r="I5" s="6"/>
    </row>
    <row r="6" customFormat="false" ht="16.5" hidden="false" customHeight="true" outlineLevel="0" collapsed="false">
      <c r="A6" s="4" t="n">
        <v>39358</v>
      </c>
      <c r="B6" s="5" t="n">
        <f aca="false">A6</f>
        <v>39358</v>
      </c>
      <c r="C6" s="7" t="s">
        <v>5</v>
      </c>
      <c r="D6" s="4" t="n">
        <v>39389</v>
      </c>
      <c r="E6" s="11" t="n">
        <f aca="false">D6</f>
        <v>39389</v>
      </c>
      <c r="F6" s="6"/>
      <c r="G6" s="4" t="n">
        <v>39419</v>
      </c>
      <c r="H6" s="5" t="n">
        <f aca="false">G6</f>
        <v>39419</v>
      </c>
      <c r="I6" s="7" t="s">
        <v>6</v>
      </c>
    </row>
    <row r="7" customFormat="false" ht="16.5" hidden="false" customHeight="true" outlineLevel="0" collapsed="false">
      <c r="A7" s="4" t="n">
        <v>39359</v>
      </c>
      <c r="B7" s="5" t="n">
        <f aca="false">A7</f>
        <v>39359</v>
      </c>
      <c r="C7" s="9" t="s">
        <v>7</v>
      </c>
      <c r="D7" s="4" t="n">
        <v>39390</v>
      </c>
      <c r="E7" s="11" t="n">
        <f aca="false">D7</f>
        <v>39390</v>
      </c>
      <c r="F7" s="6"/>
      <c r="G7" s="4" t="n">
        <v>39420</v>
      </c>
      <c r="H7" s="5" t="n">
        <f aca="false">G7</f>
        <v>39420</v>
      </c>
      <c r="I7" s="6"/>
    </row>
    <row r="8" customFormat="false" ht="16.5" hidden="false" customHeight="true" outlineLevel="0" collapsed="false">
      <c r="A8" s="4" t="n">
        <v>39360</v>
      </c>
      <c r="B8" s="5" t="n">
        <f aca="false">A8</f>
        <v>39360</v>
      </c>
      <c r="C8" s="6"/>
      <c r="D8" s="4" t="n">
        <v>39391</v>
      </c>
      <c r="E8" s="5" t="n">
        <f aca="false">D8</f>
        <v>39391</v>
      </c>
      <c r="F8" s="6"/>
      <c r="G8" s="4" t="n">
        <v>39421</v>
      </c>
      <c r="H8" s="5" t="n">
        <f aca="false">G8</f>
        <v>39421</v>
      </c>
      <c r="I8" s="7" t="s">
        <v>8</v>
      </c>
    </row>
    <row r="9" customFormat="false" ht="16.5" hidden="false" customHeight="true" outlineLevel="0" collapsed="false">
      <c r="A9" s="4" t="n">
        <v>39361</v>
      </c>
      <c r="B9" s="8" t="n">
        <f aca="false">A9</f>
        <v>39361</v>
      </c>
      <c r="C9" s="6"/>
      <c r="D9" s="4" t="n">
        <v>39392</v>
      </c>
      <c r="E9" s="5" t="n">
        <f aca="false">D9</f>
        <v>39392</v>
      </c>
      <c r="F9" s="6"/>
      <c r="G9" s="4" t="n">
        <v>39422</v>
      </c>
      <c r="H9" s="5" t="n">
        <f aca="false">G9</f>
        <v>39422</v>
      </c>
      <c r="I9" s="6"/>
    </row>
    <row r="10" customFormat="false" ht="16.5" hidden="false" customHeight="true" outlineLevel="0" collapsed="false">
      <c r="A10" s="4" t="n">
        <v>39362</v>
      </c>
      <c r="B10" s="11" t="n">
        <f aca="false">A10</f>
        <v>39362</v>
      </c>
      <c r="C10" s="6"/>
      <c r="D10" s="4" t="n">
        <v>39393</v>
      </c>
      <c r="E10" s="5" t="n">
        <f aca="false">D10</f>
        <v>39393</v>
      </c>
      <c r="F10" s="6"/>
      <c r="G10" s="4" t="n">
        <v>39423</v>
      </c>
      <c r="H10" s="5" t="n">
        <f aca="false">G10</f>
        <v>39423</v>
      </c>
      <c r="I10" s="7" t="s">
        <v>9</v>
      </c>
    </row>
    <row r="11" customFormat="false" ht="16.5" hidden="false" customHeight="true" outlineLevel="0" collapsed="false">
      <c r="A11" s="4" t="n">
        <v>39363</v>
      </c>
      <c r="B11" s="11" t="n">
        <f aca="false">A11</f>
        <v>39363</v>
      </c>
      <c r="C11" s="6"/>
      <c r="D11" s="4" t="n">
        <v>39394</v>
      </c>
      <c r="E11" s="5" t="n">
        <f aca="false">D11</f>
        <v>39394</v>
      </c>
      <c r="F11" s="6"/>
      <c r="G11" s="4" t="n">
        <v>39424</v>
      </c>
      <c r="H11" s="8" t="n">
        <f aca="false">G11</f>
        <v>39424</v>
      </c>
      <c r="I11" s="7" t="s">
        <v>10</v>
      </c>
    </row>
    <row r="12" customFormat="false" ht="16.5" hidden="false" customHeight="true" outlineLevel="0" collapsed="false">
      <c r="A12" s="4" t="n">
        <v>39364</v>
      </c>
      <c r="B12" s="5" t="n">
        <f aca="false">A12</f>
        <v>39364</v>
      </c>
      <c r="C12" s="7" t="s">
        <v>3</v>
      </c>
      <c r="D12" s="4" t="n">
        <v>39395</v>
      </c>
      <c r="E12" s="5" t="n">
        <f aca="false">D12</f>
        <v>39395</v>
      </c>
      <c r="F12" s="6"/>
      <c r="G12" s="4" t="n">
        <v>39425</v>
      </c>
      <c r="H12" s="11" t="n">
        <f aca="false">G12</f>
        <v>39425</v>
      </c>
      <c r="I12" s="6"/>
    </row>
    <row r="13" customFormat="false" ht="16.5" hidden="false" customHeight="true" outlineLevel="0" collapsed="false">
      <c r="A13" s="4" t="n">
        <v>39365</v>
      </c>
      <c r="B13" s="5" t="n">
        <f aca="false">A13</f>
        <v>39365</v>
      </c>
      <c r="C13" s="9" t="s">
        <v>11</v>
      </c>
      <c r="D13" s="4" t="n">
        <v>39396</v>
      </c>
      <c r="E13" s="8" t="n">
        <f aca="false">D13</f>
        <v>39396</v>
      </c>
      <c r="F13" s="6"/>
      <c r="G13" s="4" t="n">
        <v>39426</v>
      </c>
      <c r="H13" s="5" t="n">
        <f aca="false">G13</f>
        <v>39426</v>
      </c>
      <c r="I13" s="6"/>
    </row>
    <row r="14" customFormat="false" ht="16.5" hidden="false" customHeight="true" outlineLevel="0" collapsed="false">
      <c r="A14" s="4" t="n">
        <v>39366</v>
      </c>
      <c r="B14" s="5" t="n">
        <f aca="false">A14</f>
        <v>39366</v>
      </c>
      <c r="C14" s="7" t="s">
        <v>12</v>
      </c>
      <c r="D14" s="4" t="n">
        <v>39397</v>
      </c>
      <c r="E14" s="11" t="n">
        <f aca="false">D14</f>
        <v>39397</v>
      </c>
      <c r="F14" s="6"/>
      <c r="G14" s="4" t="n">
        <v>39427</v>
      </c>
      <c r="H14" s="5" t="n">
        <f aca="false">G14</f>
        <v>39427</v>
      </c>
      <c r="I14" s="7" t="s">
        <v>13</v>
      </c>
    </row>
    <row r="15" customFormat="false" ht="16.5" hidden="false" customHeight="true" outlineLevel="0" collapsed="false">
      <c r="A15" s="4" t="n">
        <v>39367</v>
      </c>
      <c r="B15" s="5" t="n">
        <f aca="false">A15</f>
        <v>39367</v>
      </c>
      <c r="C15" s="12" t="s">
        <v>14</v>
      </c>
      <c r="D15" s="4" t="n">
        <v>39398</v>
      </c>
      <c r="E15" s="5" t="n">
        <f aca="false">D15</f>
        <v>39398</v>
      </c>
      <c r="F15" s="7" t="s">
        <v>15</v>
      </c>
      <c r="G15" s="4" t="n">
        <v>39428</v>
      </c>
      <c r="H15" s="5" t="n">
        <f aca="false">G15</f>
        <v>39428</v>
      </c>
      <c r="I15" s="7" t="s">
        <v>16</v>
      </c>
    </row>
    <row r="16" customFormat="false" ht="16.5" hidden="false" customHeight="true" outlineLevel="0" collapsed="false">
      <c r="A16" s="4"/>
      <c r="B16" s="5"/>
      <c r="C16" s="7" t="s">
        <v>17</v>
      </c>
      <c r="D16" s="4" t="n">
        <v>39399</v>
      </c>
      <c r="E16" s="5" t="n">
        <f aca="false">D16</f>
        <v>39399</v>
      </c>
      <c r="F16" s="6"/>
      <c r="G16" s="4" t="n">
        <v>39429</v>
      </c>
      <c r="H16" s="5" t="n">
        <f aca="false">G16</f>
        <v>39429</v>
      </c>
      <c r="I16" s="7" t="s">
        <v>18</v>
      </c>
    </row>
    <row r="17" customFormat="false" ht="16.5" hidden="false" customHeight="true" outlineLevel="0" collapsed="false">
      <c r="A17" s="4" t="n">
        <v>39368</v>
      </c>
      <c r="B17" s="8" t="n">
        <f aca="false">A17</f>
        <v>39368</v>
      </c>
      <c r="D17" s="4" t="n">
        <v>39400</v>
      </c>
      <c r="E17" s="5" t="n">
        <f aca="false">D17</f>
        <v>39400</v>
      </c>
      <c r="F17" s="7" t="s">
        <v>19</v>
      </c>
      <c r="G17" s="4" t="n">
        <v>39430</v>
      </c>
      <c r="H17" s="5" t="n">
        <f aca="false">G17</f>
        <v>39430</v>
      </c>
      <c r="I17" s="6"/>
    </row>
    <row r="18" customFormat="false" ht="16.5" hidden="false" customHeight="true" outlineLevel="0" collapsed="false">
      <c r="A18" s="4" t="n">
        <v>39369</v>
      </c>
      <c r="B18" s="11" t="n">
        <f aca="false">A18</f>
        <v>39369</v>
      </c>
      <c r="C18" s="6"/>
      <c r="D18" s="4" t="n">
        <v>39401</v>
      </c>
      <c r="E18" s="5" t="n">
        <f aca="false">D18</f>
        <v>39401</v>
      </c>
      <c r="F18" s="9" t="s">
        <v>20</v>
      </c>
      <c r="G18" s="4" t="n">
        <v>39431</v>
      </c>
      <c r="H18" s="8" t="n">
        <f aca="false">G18</f>
        <v>39431</v>
      </c>
      <c r="I18" s="6"/>
    </row>
    <row r="19" customFormat="false" ht="16.5" hidden="false" customHeight="true" outlineLevel="0" collapsed="false">
      <c r="A19" s="4" t="n">
        <v>39370</v>
      </c>
      <c r="B19" s="5" t="n">
        <f aca="false">A19</f>
        <v>39370</v>
      </c>
      <c r="C19" s="13" t="s">
        <v>21</v>
      </c>
      <c r="D19" s="4" t="n">
        <v>39402</v>
      </c>
      <c r="E19" s="5" t="n">
        <f aca="false">D19</f>
        <v>39402</v>
      </c>
      <c r="F19" s="6"/>
      <c r="G19" s="4" t="n">
        <v>39432</v>
      </c>
      <c r="H19" s="11" t="n">
        <f aca="false">G19</f>
        <v>39432</v>
      </c>
      <c r="I19" s="9" t="s">
        <v>22</v>
      </c>
    </row>
    <row r="20" customFormat="false" ht="16.5" hidden="false" customHeight="true" outlineLevel="0" collapsed="false">
      <c r="A20" s="4" t="n">
        <v>39371</v>
      </c>
      <c r="B20" s="5" t="n">
        <f aca="false">A20</f>
        <v>39371</v>
      </c>
      <c r="D20" s="4" t="n">
        <v>39403</v>
      </c>
      <c r="E20" s="8" t="n">
        <f aca="false">D20</f>
        <v>39403</v>
      </c>
      <c r="F20" s="7" t="s">
        <v>23</v>
      </c>
      <c r="G20" s="4" t="n">
        <v>39433</v>
      </c>
      <c r="H20" s="5" t="n">
        <f aca="false">G20</f>
        <v>39433</v>
      </c>
      <c r="I20" s="9" t="s">
        <v>24</v>
      </c>
    </row>
    <row r="21" customFormat="false" ht="16.5" hidden="false" customHeight="true" outlineLevel="0" collapsed="false">
      <c r="A21" s="4" t="n">
        <v>39372</v>
      </c>
      <c r="B21" s="5" t="n">
        <f aca="false">A21</f>
        <v>39372</v>
      </c>
      <c r="C21" s="7" t="s">
        <v>19</v>
      </c>
      <c r="D21" s="4" t="n">
        <v>39404</v>
      </c>
      <c r="E21" s="11" t="n">
        <f aca="false">D21</f>
        <v>39404</v>
      </c>
      <c r="F21" s="6"/>
      <c r="G21" s="4" t="n">
        <v>39434</v>
      </c>
      <c r="H21" s="5" t="n">
        <f aca="false">G21</f>
        <v>39434</v>
      </c>
      <c r="I21" s="9" t="s">
        <v>25</v>
      </c>
    </row>
    <row r="22" customFormat="false" ht="16.5" hidden="false" customHeight="true" outlineLevel="0" collapsed="false">
      <c r="A22" s="4" t="n">
        <v>39373</v>
      </c>
      <c r="B22" s="5" t="n">
        <f aca="false">A22</f>
        <v>39373</v>
      </c>
      <c r="C22" s="9" t="s">
        <v>26</v>
      </c>
      <c r="D22" s="4" t="n">
        <v>39405</v>
      </c>
      <c r="E22" s="5" t="n">
        <f aca="false">D22</f>
        <v>39405</v>
      </c>
      <c r="F22" s="7" t="s">
        <v>27</v>
      </c>
      <c r="G22" s="4" t="n">
        <v>39435</v>
      </c>
      <c r="H22" s="5" t="n">
        <f aca="false">G22</f>
        <v>39435</v>
      </c>
      <c r="I22" s="6"/>
    </row>
    <row r="23" customFormat="false" ht="16.5" hidden="false" customHeight="true" outlineLevel="0" collapsed="false">
      <c r="A23" s="4" t="n">
        <v>39374</v>
      </c>
      <c r="B23" s="5" t="n">
        <f aca="false">A23</f>
        <v>39374</v>
      </c>
      <c r="C23" s="6"/>
      <c r="D23" s="4" t="n">
        <v>39406</v>
      </c>
      <c r="E23" s="5" t="n">
        <f aca="false">D23</f>
        <v>39406</v>
      </c>
      <c r="F23" s="6"/>
      <c r="G23" s="4" t="n">
        <v>39436</v>
      </c>
      <c r="H23" s="5" t="n">
        <f aca="false">G23</f>
        <v>39436</v>
      </c>
      <c r="I23" s="6"/>
    </row>
    <row r="24" customFormat="false" ht="16.5" hidden="false" customHeight="true" outlineLevel="0" collapsed="false">
      <c r="A24" s="4" t="n">
        <v>39375</v>
      </c>
      <c r="B24" s="8" t="n">
        <f aca="false">A24</f>
        <v>39375</v>
      </c>
      <c r="C24" s="7" t="s">
        <v>10</v>
      </c>
      <c r="D24" s="4" t="n">
        <v>39407</v>
      </c>
      <c r="E24" s="5" t="n">
        <f aca="false">D24</f>
        <v>39407</v>
      </c>
      <c r="F24" s="9" t="s">
        <v>28</v>
      </c>
      <c r="G24" s="4" t="n">
        <v>39437</v>
      </c>
      <c r="H24" s="5" t="n">
        <f aca="false">G24</f>
        <v>39437</v>
      </c>
      <c r="I24" s="6"/>
    </row>
    <row r="25" customFormat="false" ht="16.5" hidden="false" customHeight="true" outlineLevel="0" collapsed="false">
      <c r="A25" s="4" t="n">
        <v>39376</v>
      </c>
      <c r="B25" s="11" t="n">
        <f aca="false">A25</f>
        <v>39376</v>
      </c>
      <c r="C25" s="6"/>
      <c r="D25" s="4" t="n">
        <v>39408</v>
      </c>
      <c r="E25" s="5" t="n">
        <f aca="false">D25</f>
        <v>39408</v>
      </c>
      <c r="F25" s="7" t="s">
        <v>18</v>
      </c>
      <c r="G25" s="4" t="n">
        <v>39438</v>
      </c>
      <c r="H25" s="8" t="n">
        <f aca="false">G25</f>
        <v>39438</v>
      </c>
      <c r="I25" s="6"/>
    </row>
    <row r="26" customFormat="false" ht="16.5" hidden="false" customHeight="true" outlineLevel="0" collapsed="false">
      <c r="A26" s="4" t="n">
        <v>39377</v>
      </c>
      <c r="B26" s="5" t="n">
        <f aca="false">A26</f>
        <v>39377</v>
      </c>
      <c r="C26" s="7" t="s">
        <v>29</v>
      </c>
      <c r="D26" s="4" t="n">
        <v>39409</v>
      </c>
      <c r="E26" s="11" t="n">
        <f aca="false">D26</f>
        <v>39409</v>
      </c>
      <c r="F26" s="6"/>
      <c r="G26" s="4" t="n">
        <v>39439</v>
      </c>
      <c r="H26" s="11" t="n">
        <f aca="false">G26</f>
        <v>39439</v>
      </c>
      <c r="I26" s="6"/>
    </row>
    <row r="27" customFormat="false" ht="16.5" hidden="false" customHeight="true" outlineLevel="0" collapsed="false">
      <c r="A27" s="4" t="n">
        <v>39378</v>
      </c>
      <c r="B27" s="5" t="n">
        <f aca="false">A27</f>
        <v>39378</v>
      </c>
      <c r="C27" s="9" t="s">
        <v>30</v>
      </c>
      <c r="D27" s="4" t="n">
        <v>39410</v>
      </c>
      <c r="E27" s="8" t="n">
        <f aca="false">D27</f>
        <v>39410</v>
      </c>
      <c r="F27" s="6"/>
      <c r="G27" s="4" t="n">
        <v>39440</v>
      </c>
      <c r="H27" s="11" t="n">
        <f aca="false">G27</f>
        <v>39440</v>
      </c>
      <c r="I27" s="6"/>
    </row>
    <row r="28" customFormat="false" ht="16.5" hidden="false" customHeight="true" outlineLevel="0" collapsed="false">
      <c r="A28" s="4" t="n">
        <v>39379</v>
      </c>
      <c r="B28" s="5" t="n">
        <f aca="false">A28</f>
        <v>39379</v>
      </c>
      <c r="C28" s="7" t="s">
        <v>18</v>
      </c>
      <c r="D28" s="4" t="n">
        <v>39411</v>
      </c>
      <c r="E28" s="11" t="n">
        <f aca="false">D28</f>
        <v>39411</v>
      </c>
      <c r="F28" s="6"/>
      <c r="G28" s="4" t="n">
        <v>39441</v>
      </c>
      <c r="H28" s="5" t="n">
        <f aca="false">G28</f>
        <v>39441</v>
      </c>
      <c r="I28" s="6"/>
    </row>
    <row r="29" customFormat="false" ht="16.5" hidden="false" customHeight="true" outlineLevel="0" collapsed="false">
      <c r="A29" s="4" t="n">
        <v>39380</v>
      </c>
      <c r="B29" s="5" t="n">
        <f aca="false">A29</f>
        <v>39380</v>
      </c>
      <c r="D29" s="4" t="n">
        <v>39412</v>
      </c>
      <c r="E29" s="5" t="n">
        <f aca="false">D29</f>
        <v>39412</v>
      </c>
      <c r="F29" s="7" t="s">
        <v>31</v>
      </c>
      <c r="G29" s="4" t="n">
        <v>39442</v>
      </c>
      <c r="H29" s="5" t="n">
        <f aca="false">G29</f>
        <v>39442</v>
      </c>
      <c r="I29" s="6"/>
    </row>
    <row r="30" customFormat="false" ht="16.5" hidden="false" customHeight="true" outlineLevel="0" collapsed="false">
      <c r="A30" s="4" t="n">
        <v>39381</v>
      </c>
      <c r="B30" s="5" t="n">
        <f aca="false">A30</f>
        <v>39381</v>
      </c>
      <c r="C30" s="7" t="s">
        <v>32</v>
      </c>
      <c r="D30" s="4" t="n">
        <v>39413</v>
      </c>
      <c r="E30" s="5" t="n">
        <f aca="false">D30</f>
        <v>39413</v>
      </c>
      <c r="F30" s="9" t="s">
        <v>33</v>
      </c>
      <c r="G30" s="4" t="n">
        <v>39443</v>
      </c>
      <c r="H30" s="5" t="n">
        <f aca="false">G30</f>
        <v>39443</v>
      </c>
      <c r="I30" s="6"/>
    </row>
    <row r="31" customFormat="false" ht="16.5" hidden="false" customHeight="true" outlineLevel="0" collapsed="false">
      <c r="A31" s="4" t="n">
        <v>39382</v>
      </c>
      <c r="B31" s="8" t="n">
        <f aca="false">A31</f>
        <v>39382</v>
      </c>
      <c r="C31" s="7" t="s">
        <v>34</v>
      </c>
      <c r="D31" s="4" t="n">
        <v>39414</v>
      </c>
      <c r="E31" s="5" t="n">
        <f aca="false">D31</f>
        <v>39414</v>
      </c>
      <c r="F31" s="7" t="s">
        <v>35</v>
      </c>
      <c r="G31" s="4" t="n">
        <v>39444</v>
      </c>
      <c r="H31" s="5" t="n">
        <f aca="false">G31</f>
        <v>39444</v>
      </c>
      <c r="I31" s="6"/>
    </row>
    <row r="32" customFormat="false" ht="16.5" hidden="false" customHeight="true" outlineLevel="0" collapsed="false">
      <c r="A32" s="4" t="n">
        <v>39383</v>
      </c>
      <c r="B32" s="11" t="n">
        <f aca="false">A32</f>
        <v>39383</v>
      </c>
      <c r="C32" s="6"/>
      <c r="D32" s="4" t="n">
        <v>39415</v>
      </c>
      <c r="E32" s="5" t="n">
        <f aca="false">D32</f>
        <v>39415</v>
      </c>
      <c r="F32" s="9" t="s">
        <v>36</v>
      </c>
      <c r="G32" s="4" t="n">
        <v>39445</v>
      </c>
      <c r="H32" s="8" t="n">
        <f aca="false">G32</f>
        <v>39445</v>
      </c>
      <c r="I32" s="6"/>
    </row>
    <row r="33" customFormat="false" ht="16.5" hidden="false" customHeight="true" outlineLevel="0" collapsed="false">
      <c r="A33" s="4" t="n">
        <v>39384</v>
      </c>
      <c r="B33" s="5" t="n">
        <f aca="false">A33</f>
        <v>39384</v>
      </c>
      <c r="C33" s="7" t="s">
        <v>31</v>
      </c>
      <c r="D33" s="4" t="n">
        <v>39416</v>
      </c>
      <c r="E33" s="5" t="n">
        <f aca="false">D33</f>
        <v>39416</v>
      </c>
      <c r="F33" s="7" t="s">
        <v>37</v>
      </c>
      <c r="G33" s="4" t="n">
        <v>39446</v>
      </c>
      <c r="H33" s="11" t="n">
        <f aca="false">G33</f>
        <v>39446</v>
      </c>
      <c r="I33" s="6"/>
    </row>
    <row r="34" customFormat="false" ht="16.5" hidden="false" customHeight="true" outlineLevel="0" collapsed="false">
      <c r="A34" s="4" t="n">
        <v>39385</v>
      </c>
      <c r="B34" s="5" t="n">
        <f aca="false">A34</f>
        <v>39385</v>
      </c>
      <c r="C34" s="7" t="s">
        <v>38</v>
      </c>
      <c r="D34" s="4"/>
      <c r="E34" s="5"/>
      <c r="F34" s="6"/>
      <c r="G34" s="4" t="n">
        <v>39447</v>
      </c>
      <c r="H34" s="5" t="n">
        <f aca="false">G34</f>
        <v>39447</v>
      </c>
      <c r="I34" s="6"/>
    </row>
    <row r="35" customFormat="false" ht="16.5" hidden="false" customHeight="true" outlineLevel="0" collapsed="false">
      <c r="A35" s="4" t="n">
        <v>39386</v>
      </c>
      <c r="B35" s="5" t="n">
        <f aca="false">A35</f>
        <v>39386</v>
      </c>
      <c r="C35" s="9" t="s">
        <v>39</v>
      </c>
      <c r="D35" s="4"/>
      <c r="E35" s="5"/>
      <c r="F35" s="6"/>
      <c r="G35" s="4" t="n">
        <v>39447</v>
      </c>
      <c r="H35" s="5" t="n">
        <f aca="false">G35</f>
        <v>39447</v>
      </c>
      <c r="I35" s="6"/>
    </row>
    <row r="36" customFormat="false" ht="15" hidden="false" customHeight="true" outlineLevel="0" collapsed="false">
      <c r="A36" s="14" t="s">
        <v>40</v>
      </c>
      <c r="B36" s="14"/>
      <c r="C36" s="14"/>
      <c r="D36" s="14"/>
      <c r="E36" s="14"/>
    </row>
  </sheetData>
  <mergeCells count="6">
    <mergeCell ref="A2:C2"/>
    <mergeCell ref="D2:F2"/>
    <mergeCell ref="G2:I2"/>
    <mergeCell ref="A15:A16"/>
    <mergeCell ref="B15:B16"/>
    <mergeCell ref="A36:E36"/>
  </mergeCells>
  <conditionalFormatting sqref="H3:H35 E3:E35 B3:B15 B17:B35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3:05:25Z</dcterms:created>
  <dc:creator>齊田　博文</dc:creator>
  <dc:description/>
  <dc:language>en-US</dc:language>
  <cp:lastModifiedBy>Owner</cp:lastModifiedBy>
  <cp:lastPrinted>2007-10-12T03:13:37Z</cp:lastPrinted>
  <dcterms:modified xsi:type="dcterms:W3CDTF">2007-10-22T10:31:12Z</dcterms:modified>
  <cp:revision>0</cp:revision>
  <dc:subject/>
  <dc:title>２００７年度札幌青年会議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6738238</vt:r8>
  </property>
  <property fmtid="{D5CDD505-2E9C-101B-9397-08002B2CF9AE}" pid="3" name="_AuthorEmail">
    <vt:lpwstr>tkuwa@sepia.ocn.ne.jp</vt:lpwstr>
  </property>
  <property fmtid="{D5CDD505-2E9C-101B-9397-08002B2CF9AE}" pid="4" name="_AuthorEmailDisplayName">
    <vt:lpwstr>桑原　隆之</vt:lpwstr>
  </property>
  <property fmtid="{D5CDD505-2E9C-101B-9397-08002B2CF9AE}" pid="5" name="_EmailSubject">
    <vt:lpwstr>２００５年度例会計画書（案）6.xls</vt:lpwstr>
  </property>
  <property fmtid="{D5CDD505-2E9C-101B-9397-08002B2CF9AE}" pid="6" name="_PreviousAdHocReviewCycleID">
    <vt:r8>557734178</vt:r8>
  </property>
  <property fmtid="{D5CDD505-2E9C-101B-9397-08002B2CF9AE}" pid="7" name="_ReviewingToolsShownOnce">
    <vt:lpwstr/>
  </property>
</Properties>
</file>